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  <sheet name="Лист1" sheetId="2" state="visible" r:id="rId3"/>
  </sheets>
  <definedNames>
    <definedName function="false" hidden="false" localSheetId="0" name="_xlnm.Print_Area" vbProcedure="false">'Расчет цены'!$A$2:$N$32</definedName>
    <definedName function="false" hidden="true" localSheetId="0" name="_xlnm._FilterDatabase" vbProcedure="false">'Расчет цены'!$A$5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1">
  <si>
    <t xml:space="preserve">
Приложение № 2 к Документации о проведении
аукциона в электронной форме, участниками которого могут быть только субъекты малого и среднего предпринимательства
</t>
  </si>
  <si>
    <t xml:space="preserve">Расчет и обоснование начальной (максимальной) цены договора </t>
  </si>
  <si>
    <t xml:space="preserve">№ п/п</t>
  </si>
  <si>
    <t xml:space="preserve">Код по ОКПД 2</t>
  </si>
  <si>
    <t xml:space="preserve">Наименование предмета закупки</t>
  </si>
  <si>
    <t xml:space="preserve">Содержание услуг</t>
  </si>
  <si>
    <t xml:space="preserve">Протяженность перехода</t>
  </si>
  <si>
    <t xml:space="preserve">Ед. изм.</t>
  </si>
  <si>
    <t xml:space="preserve">Кол-во           </t>
  </si>
  <si>
    <t xml:space="preserve">Коммерческие предложения, цена за единицу измерения, без НДС (руб.)</t>
  </si>
  <si>
    <t xml:space="preserve">Оценка однородности совокупности значений выявленных цен, используемых в расчете Н(М)ЦД</t>
  </si>
  <si>
    <t xml:space="preserve">Максимальное значение цены договора ,  определяемая методом сопоставимых рыночных цен (анализа рынка)*</t>
  </si>
  <si>
    <t xml:space="preserve">Код</t>
  </si>
  <si>
    <t xml:space="preserve">Наименование кода</t>
  </si>
  <si>
    <t xml:space="preserve">Исполнитель №1**</t>
  </si>
  <si>
    <t xml:space="preserve">Исполнитель №2**</t>
  </si>
  <si>
    <r>
      <rPr>
        <sz val="8"/>
        <color rgb="FF000000"/>
        <rFont val="Times New Roman"/>
        <family val="1"/>
        <charset val="204"/>
      </rPr>
      <t xml:space="preserve">Средняя арифметическая цена за единицу     &lt;</t>
    </r>
    <r>
      <rPr>
        <i val="true"/>
        <sz val="8"/>
        <color rgb="FF000000"/>
        <rFont val="Times New Roman"/>
        <family val="1"/>
        <charset val="204"/>
      </rPr>
      <t xml:space="preserve">ц</t>
    </r>
    <r>
      <rPr>
        <sz val="8"/>
        <color rgb="FF000000"/>
        <rFont val="Times New Roman"/>
        <family val="1"/>
        <charset val="204"/>
      </rPr>
      <t xml:space="preserve">&gt; </t>
    </r>
  </si>
  <si>
    <t xml:space="preserve">Среднее квадратичное отклонение</t>
  </si>
  <si>
    <r>
      <rPr>
        <sz val="8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8"/>
        <color rgb="FF000000"/>
        <rFont val="Times New Roman"/>
        <family val="1"/>
        <charset val="204"/>
      </rPr>
      <t xml:space="preserve">         (не должен превышать 33%)</t>
    </r>
  </si>
  <si>
    <t xml:space="preserve">Расчет максимального значения цены договора по формуле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Цi     - цена единицы
</t>
  </si>
  <si>
    <t xml:space="preserve">42.91.20.150</t>
  </si>
  <si>
    <t xml:space="preserve">Работы подводные (проводимые водолазами, аквалангистами или с использованием прочих технологий) и различные гидротехнические работы</t>
  </si>
  <si>
    <t xml:space="preserve">Работы по приборно-водолазному обследованию стальных газопроводов</t>
  </si>
  <si>
    <t xml:space="preserve">м.о. Старобельский, с. Шульгинка, газопровод высокого давления, подводящий к с. Шульгинка Старобельский район d -219 мм. 2-нитки через реку Айдар</t>
  </si>
  <si>
    <t xml:space="preserve">усл. ед.</t>
  </si>
  <si>
    <t xml:space="preserve">м.о. Беловодский, с. Новодеркул, по ул. Третьяковская, межпоселковый газопровод среднего давления с. Новодеркул-с. Третьяковка, d -219 мм, 1-нитка через реку Деркул</t>
  </si>
  <si>
    <t xml:space="preserve">м.о. Беловодский, пгт Беловодск, по ул. Щорса, распределительный газопровод среднего давления пгт Беловодск-с. Семикозовка, d -159 мм, 1-нитка через реку Деркул</t>
  </si>
  <si>
    <t xml:space="preserve">м.о. Беловодский, пгт Беловодск, по ул. Колхозная, подводящий газопровод среднего давления Беловодская ГРС-ГРП№1 пгт Беловодск, d -273 мм, 2-нитки через реку Деркул</t>
  </si>
  <si>
    <t xml:space="preserve">м.о. Кременской, г. Кременная, газопровод среднего давления, г. Кременная, ул. Ленина, Пархоменко, пер. Можайский, кооп Горького, d -273 мм, 1-нитка через реку Красная</t>
  </si>
  <si>
    <t xml:space="preserve">м.о. Новопсковский, газопровод высокого давления с. Осиново d -108 мм, 2-нитки через реку Айдар</t>
  </si>
  <si>
    <t xml:space="preserve">м.о. Новопсковский, газопровод высокого давления с. Иково, ул. Мира, d -108 мм, 2-нитки через реку Айдар</t>
  </si>
  <si>
    <t xml:space="preserve">м.о. Новопсковский, газопровод среднего давления с. Иково, от ГРС с. Писаровка до подсобного хозяйства, d -114 мм, 1-нитка через реку Айдар</t>
  </si>
  <si>
    <t xml:space="preserve">м.о. Новопсковский, газопровод высокого давления пгт Белолуцк, ул. Набережная d -152 мм, 1-нитка через реку Айдар</t>
  </si>
  <si>
    <t xml:space="preserve">м.о. Новопсковский, с. Можняковка, газопровод среднего давления пгт. Белолуцк-с. Можняковка ГРС до ГРП № 6, d -159 мм, 1-нитка через реку Белая</t>
  </si>
  <si>
    <t xml:space="preserve">г.о. город Луганск, ул. Грабовского, газопровод высокого давления от газорегуляторного пункта №56 по ул. А. Линева, Пржевальского, Грабовского, 2-му Лутугинскому проезду ул. Петровского, d -500 мм, 1-нитка через реку Ольховка</t>
  </si>
  <si>
    <t xml:space="preserve">г.о. город Луганск, ул. Грабовского, газопровод высокого давления от 6-го Ленинского до Завода ячеисто-бетонных конструкций по ул. Ленина, пер. 9-му Ленинскому, ул. Лутугинской, 2-му Лутугинскому проезду, ул. Кононенко, через р. Ольховку, по ул. Грабовского, Павловской, Тимирязева, d -219 мм, 1-нитка через реку Ольховка</t>
  </si>
  <si>
    <t xml:space="preserve">г.о. город Луганск, ул. Кононенко, газопровод высокого давления от 2-го Лутугинского проезда по ул. Петровского по 5-му Лутугинскому проезду до ул. Кононенко, через 3-ю больницу до Объездной дороги, d -250 мм, 1-нитка через реку Ольховка</t>
  </si>
  <si>
    <t xml:space="preserve">г.о. город Луганск, ул. Щорса, газопровод высокого давления от газового колодца Автотранспортного предприятия на УТОС (общество слепых) по ул. Щорса до газового колодца в парке у р. Ольховка, d -133 мм, 1-нитка через реку Ольховка</t>
  </si>
  <si>
    <t xml:space="preserve">г.о. город Луганск, пер. 7-й Лутугинский,  газопровод высокого давления, 7-й Лутугинский проезд №8 ООО "ВАГЕР" место врезки в газопровод Ø 250 мм в районе остановки 3-й Городской больницы d -219 мм, 1-нитка через реку Ольховка</t>
  </si>
  <si>
    <t xml:space="preserve">г.о. город Луганск, пер. Пролетарский, газопровод среднего давления от ул. К. Либкнехта №7 по территории водонасосной станции до ул. Братьев Маховых №2, d -273 мм, 1-нитка через реку Лугань</t>
  </si>
  <si>
    <t xml:space="preserve">г.о. город Луганск, ул. Ляпина, газопровод среднего давления от ул. Рабочей до дюкера 4-ю Городскую больницу, d -150 мм, 1-нитка через реку Лугань</t>
  </si>
  <si>
    <t xml:space="preserve">г.о. город Луганск, п. Тепличное, газопровод высокого давления от ГРП-37 по ул. Коминтерна до п. Тепличное, d -500 мм, 1-нитка через реку Лугань</t>
  </si>
  <si>
    <t xml:space="preserve">м.о. Лутугинский, с. Роскошное, ул. Свердлова,  газопровод высокого давления с. Роскошное ул. Свердлова, от ул. Ленина место врезки у ж/д №1 по  ул. Свердлова, через  р. Ольховку до газорегуляторного пункта на ул. Лермонтова, d -127 мм, 1-нитка через реку Ольховка</t>
  </si>
  <si>
    <t xml:space="preserve">м.о. Лутугинский, с. Роскошное, ул. Челюскинцев, газопровод высокого давления с. Роскошное от ул. Ленина до пос. Тельмана по пер. Краснолучинскому в сторону аэропорта по полю, d -219 мм, 1-нитка через реку Ольховка</t>
  </si>
  <si>
    <t xml:space="preserve">г.о. город Лисичанск, г. Приволье, газопровод высокого давления от ГГРП г. Рубежное до ГРП г. Приволье, d -325 мм, 2-нитки через реку Северский Донец</t>
  </si>
  <si>
    <t xml:space="preserve">м.о. Краснодонский, с. Верхнешевыревка, газопровод высокого давления с. Верхнешевыревка от става Таловое до КОФ Орджоникидзе, d -219 мм, 1-нитка через реку Большая Каменка</t>
  </si>
  <si>
    <t xml:space="preserve">м.о. Краснодонский, с. Верхнешевыревка, газопровод высокого давления с. Верхнешевыревка от става Таловое до КОФ Орджоникидзе d -159 мм, 1-нитка через реку Большая Каменка</t>
  </si>
  <si>
    <t xml:space="preserve">ИТОГО:</t>
  </si>
  <si>
    <t xml:space="preserve">х</t>
  </si>
  <si>
    <t xml:space="preserve">Начальная максимальная цена договора 10 201 586 (десять миллионов двести одна тысяча пятьсот восемьдесят шесть) руб. 89 коп., в т.ч. НДС 1 700 264,48 руб.</t>
  </si>
  <si>
    <t xml:space="preserve">При определении максимального значения цены договора  Заказчиком применяется пп.1.6.1.1, п.1.6.1, п. 1.6, р.1 Положения о закупке товаров, работ и услуг ГУП "Луганскгаз" (Метод сопоставления рыночных цен (анализ рынка)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"/>
    <numFmt numFmtId="167" formatCode="_-* #,##0.00&quot;р.&quot;_-;\-* #,##0.00&quot;р.&quot;_-;_-* \-??&quot;р.&quot;_-;_-@_-"/>
    <numFmt numFmtId="168" formatCode="#,##0.00_ ;\-#,##0.00\ "/>
    <numFmt numFmtId="169" formatCode="#,##0.00"/>
    <numFmt numFmtId="170" formatCode="[$-409]#,##0.00_);\(#,##0.00\)"/>
    <numFmt numFmtId="171" formatCode="#,##0"/>
    <numFmt numFmtId="172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0800</xdr:colOff>
      <xdr:row>4</xdr:row>
      <xdr:rowOff>951480</xdr:rowOff>
    </xdr:from>
    <xdr:to>
      <xdr:col>12</xdr:col>
      <xdr:colOff>755280</xdr:colOff>
      <xdr:row>4</xdr:row>
      <xdr:rowOff>124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231920" y="2265840"/>
          <a:ext cx="564480" cy="2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4</xdr:row>
      <xdr:rowOff>920880</xdr:rowOff>
    </xdr:from>
    <xdr:to>
      <xdr:col>11</xdr:col>
      <xdr:colOff>735120</xdr:colOff>
      <xdr:row>4</xdr:row>
      <xdr:rowOff>1264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276480" y="2235240"/>
          <a:ext cx="71496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280</xdr:colOff>
      <xdr:row>4</xdr:row>
      <xdr:rowOff>1283040</xdr:rowOff>
    </xdr:from>
    <xdr:to>
      <xdr:col>13</xdr:col>
      <xdr:colOff>1330200</xdr:colOff>
      <xdr:row>4</xdr:row>
      <xdr:rowOff>1547280</xdr:rowOff>
    </xdr:to>
    <xdr:pic>
      <xdr:nvPicPr>
        <xdr:cNvPr id="2" name="Рисунок 12" descr=""/>
        <xdr:cNvPicPr/>
      </xdr:nvPicPr>
      <xdr:blipFill>
        <a:blip r:embed="rId3"/>
        <a:stretch/>
      </xdr:blipFill>
      <xdr:spPr>
        <a:xfrm>
          <a:off x="11479320" y="2597400"/>
          <a:ext cx="988920" cy="26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42"/>
    <col collapsed="false" customWidth="true" hidden="false" outlineLevel="0" max="3" min="3" style="1" width="17.28"/>
    <col collapsed="false" customWidth="true" hidden="false" outlineLevel="0" max="4" min="4" style="1" width="17.99"/>
    <col collapsed="false" customWidth="true" hidden="false" outlineLevel="0" max="5" min="5" style="1" width="15.56"/>
    <col collapsed="false" customWidth="true" hidden="false" outlineLevel="0" max="6" min="6" style="1" width="11.7"/>
    <col collapsed="false" customWidth="true" hidden="false" outlineLevel="0" max="7" min="7" style="1" width="6.99"/>
    <col collapsed="false" customWidth="true" hidden="false" outlineLevel="0" max="8" min="8" style="1" width="11.28"/>
    <col collapsed="false" customWidth="true" hidden="false" outlineLevel="0" max="10" min="9" style="1" width="10.99"/>
    <col collapsed="false" customWidth="true" hidden="false" outlineLevel="0" max="11" min="11" style="1" width="13.85"/>
    <col collapsed="false" customWidth="true" hidden="false" outlineLevel="0" max="12" min="12" style="1" width="11.13"/>
    <col collapsed="false" customWidth="true" hidden="false" outlineLevel="0" max="13" min="13" style="1" width="15.56"/>
    <col collapsed="false" customWidth="true" hidden="false" outlineLevel="0" max="14" min="14" style="1" width="25.7"/>
    <col collapsed="false" customWidth="false" hidden="false" outlineLevel="0" max="15" min="15" style="2" width="9.14"/>
    <col collapsed="false" customWidth="true" hidden="false" outlineLevel="0" max="16" min="16" style="2" width="14.28"/>
    <col collapsed="false" customWidth="false" hidden="false" outlineLevel="0" max="257" min="17" style="2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36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8" t="s">
        <v>5</v>
      </c>
      <c r="F4" s="8" t="s">
        <v>6</v>
      </c>
      <c r="G4" s="9" t="s">
        <v>7</v>
      </c>
      <c r="H4" s="6" t="s">
        <v>8</v>
      </c>
      <c r="I4" s="10" t="s">
        <v>9</v>
      </c>
      <c r="J4" s="10"/>
      <c r="K4" s="11" t="s">
        <v>10</v>
      </c>
      <c r="L4" s="11"/>
      <c r="M4" s="11"/>
      <c r="N4" s="12" t="s">
        <v>11</v>
      </c>
    </row>
    <row r="5" s="1" customFormat="true" ht="123.75" hidden="false" customHeight="true" outlineLevel="0" collapsed="false">
      <c r="A5" s="6"/>
      <c r="B5" s="13" t="s">
        <v>12</v>
      </c>
      <c r="C5" s="14" t="s">
        <v>13</v>
      </c>
      <c r="D5" s="8"/>
      <c r="E5" s="8"/>
      <c r="F5" s="8"/>
      <c r="G5" s="9"/>
      <c r="H5" s="6"/>
      <c r="I5" s="8" t="s">
        <v>14</v>
      </c>
      <c r="J5" s="8" t="s">
        <v>15</v>
      </c>
      <c r="K5" s="15" t="s">
        <v>16</v>
      </c>
      <c r="L5" s="15" t="s">
        <v>17</v>
      </c>
      <c r="M5" s="16" t="s">
        <v>18</v>
      </c>
      <c r="N5" s="15" t="s">
        <v>19</v>
      </c>
    </row>
    <row r="6" s="28" customFormat="true" ht="120" hidden="false" customHeight="false" outlineLevel="0" collapsed="false">
      <c r="A6" s="17" t="n">
        <v>1</v>
      </c>
      <c r="B6" s="18" t="s">
        <v>20</v>
      </c>
      <c r="C6" s="19" t="s">
        <v>21</v>
      </c>
      <c r="D6" s="20" t="s">
        <v>22</v>
      </c>
      <c r="E6" s="20" t="s">
        <v>23</v>
      </c>
      <c r="F6" s="21" t="n">
        <v>0.46</v>
      </c>
      <c r="G6" s="22" t="s">
        <v>24</v>
      </c>
      <c r="H6" s="23" t="n">
        <v>1</v>
      </c>
      <c r="I6" s="24" t="n">
        <v>665526.74</v>
      </c>
      <c r="J6" s="24" t="n">
        <v>2898000</v>
      </c>
      <c r="K6" s="25" t="n">
        <f aca="false">(I6+J6)/2</f>
        <v>1781763.37</v>
      </c>
      <c r="L6" s="26" t="n">
        <f aca="false">SQRT(((SUM((POWER(I6-K6,2)),(POWER(J6-K6,2)))/(COLUMNS(I6:J6)-1))))</f>
        <v>1578596.98096364</v>
      </c>
      <c r="M6" s="26" t="n">
        <f aca="false">L6/K6*100</f>
        <v>88.597453934842</v>
      </c>
      <c r="N6" s="27" t="n">
        <f aca="false">H6/2*(I6+J6)</f>
        <v>1781763.37</v>
      </c>
    </row>
    <row r="7" s="28" customFormat="true" ht="120" hidden="false" customHeight="false" outlineLevel="0" collapsed="false">
      <c r="A7" s="17" t="n">
        <v>2</v>
      </c>
      <c r="B7" s="18" t="s">
        <v>20</v>
      </c>
      <c r="C7" s="29" t="s">
        <v>21</v>
      </c>
      <c r="D7" s="20" t="s">
        <v>22</v>
      </c>
      <c r="E7" s="20" t="s">
        <v>25</v>
      </c>
      <c r="F7" s="21" t="n">
        <v>0.121</v>
      </c>
      <c r="G7" s="22" t="s">
        <v>24</v>
      </c>
      <c r="H7" s="23" t="n">
        <v>1</v>
      </c>
      <c r="I7" s="24" t="n">
        <v>460487.6</v>
      </c>
      <c r="J7" s="24" t="n">
        <v>762300</v>
      </c>
      <c r="K7" s="25" t="n">
        <f aca="false">(I7+J7)/2</f>
        <v>611393.8</v>
      </c>
      <c r="L7" s="26" t="n">
        <f aca="false">SQRT(((SUM((POWER(I7-K7,2)),(POWER(J7-K7,2)))/(COLUMNS(I7:J7)-1))))</f>
        <v>213413.594686187</v>
      </c>
      <c r="M7" s="26" t="n">
        <f aca="false">L7/K7*100</f>
        <v>34.9060776681391</v>
      </c>
      <c r="N7" s="27" t="n">
        <f aca="false">H7/2*(I7+J7)</f>
        <v>611393.8</v>
      </c>
    </row>
    <row r="8" s="28" customFormat="true" ht="120" hidden="false" customHeight="false" outlineLevel="0" collapsed="false">
      <c r="A8" s="17" t="n">
        <v>3</v>
      </c>
      <c r="B8" s="18" t="s">
        <v>20</v>
      </c>
      <c r="C8" s="29" t="s">
        <v>21</v>
      </c>
      <c r="D8" s="20" t="s">
        <v>22</v>
      </c>
      <c r="E8" s="20" t="s">
        <v>26</v>
      </c>
      <c r="F8" s="21" t="n">
        <v>0.0464</v>
      </c>
      <c r="G8" s="22" t="s">
        <v>24</v>
      </c>
      <c r="H8" s="23" t="n">
        <v>1</v>
      </c>
      <c r="I8" s="24" t="n">
        <v>366907.87</v>
      </c>
      <c r="J8" s="24" t="n">
        <v>292320</v>
      </c>
      <c r="K8" s="25" t="n">
        <f aca="false">(I8+J8)/2</f>
        <v>329613.935</v>
      </c>
      <c r="L8" s="26" t="n">
        <f aca="false">SQRT(((SUM((POWER(I8-K8,2)),(POWER(J8-K8,2)))/(COLUMNS(I8:J8)-1))))</f>
        <v>52741.5886712606</v>
      </c>
      <c r="M8" s="26" t="n">
        <f aca="false">L8/K8*100</f>
        <v>16.0010190926123</v>
      </c>
      <c r="N8" s="27" t="n">
        <f aca="false">H8/2*(I8+J8)</f>
        <v>329613.935</v>
      </c>
    </row>
    <row r="9" s="28" customFormat="true" ht="132" hidden="false" customHeight="false" outlineLevel="0" collapsed="false">
      <c r="A9" s="17" t="n">
        <v>4</v>
      </c>
      <c r="B9" s="18" t="s">
        <v>20</v>
      </c>
      <c r="C9" s="29" t="s">
        <v>21</v>
      </c>
      <c r="D9" s="20" t="s">
        <v>22</v>
      </c>
      <c r="E9" s="20" t="s">
        <v>27</v>
      </c>
      <c r="F9" s="21" t="n">
        <v>0.274</v>
      </c>
      <c r="G9" s="22" t="s">
        <v>24</v>
      </c>
      <c r="H9" s="23" t="n">
        <v>1</v>
      </c>
      <c r="I9" s="24" t="n">
        <v>533974.34</v>
      </c>
      <c r="J9" s="24" t="n">
        <v>1726200</v>
      </c>
      <c r="K9" s="25" t="n">
        <f aca="false">(I9+J9)/2</f>
        <v>1130087.17</v>
      </c>
      <c r="L9" s="26" t="n">
        <f aca="false">SQRT(((SUM((POWER(I9-K9,2)),(POWER(J9-K9,2)))/(COLUMNS(I9:J9)-1))))</f>
        <v>843030.848890607</v>
      </c>
      <c r="M9" s="26" t="n">
        <f aca="false">L9/K9*100</f>
        <v>74.5987452357863</v>
      </c>
      <c r="N9" s="27" t="n">
        <f aca="false">H9/2*(I9+J9)</f>
        <v>1130087.17</v>
      </c>
    </row>
    <row r="10" s="28" customFormat="true" ht="132" hidden="false" customHeight="false" outlineLevel="0" collapsed="false">
      <c r="A10" s="17" t="n">
        <v>5</v>
      </c>
      <c r="B10" s="18" t="s">
        <v>20</v>
      </c>
      <c r="C10" s="29" t="s">
        <v>21</v>
      </c>
      <c r="D10" s="20" t="s">
        <v>22</v>
      </c>
      <c r="E10" s="20" t="s">
        <v>28</v>
      </c>
      <c r="F10" s="21" t="n">
        <v>0.065</v>
      </c>
      <c r="G10" s="22" t="s">
        <v>24</v>
      </c>
      <c r="H10" s="23" t="n">
        <v>1</v>
      </c>
      <c r="I10" s="24" t="n">
        <v>385990.43</v>
      </c>
      <c r="J10" s="24" t="n">
        <v>409500</v>
      </c>
      <c r="K10" s="25" t="n">
        <f aca="false">(I10+J10)/2</f>
        <v>397745.215</v>
      </c>
      <c r="L10" s="26" t="n">
        <f aca="false">SQRT(((SUM((POWER(I10-K10,2)),(POWER(J10-K10,2)))/(COLUMNS(I10:J10)-1))))</f>
        <v>16623.7763697798</v>
      </c>
      <c r="M10" s="26" t="n">
        <f aca="false">L10/K10*100</f>
        <v>4.17950379862642</v>
      </c>
      <c r="N10" s="27" t="n">
        <f aca="false">H10/2*(I10+J10)</f>
        <v>397745.215</v>
      </c>
    </row>
    <row r="11" s="28" customFormat="true" ht="108" hidden="false" customHeight="false" outlineLevel="0" collapsed="false">
      <c r="A11" s="17" t="n">
        <v>6</v>
      </c>
      <c r="B11" s="18" t="s">
        <v>20</v>
      </c>
      <c r="C11" s="29" t="s">
        <v>21</v>
      </c>
      <c r="D11" s="29" t="s">
        <v>22</v>
      </c>
      <c r="E11" s="29" t="s">
        <v>29</v>
      </c>
      <c r="F11" s="30" t="n">
        <v>0.198</v>
      </c>
      <c r="G11" s="22" t="s">
        <v>24</v>
      </c>
      <c r="H11" s="23" t="n">
        <v>1</v>
      </c>
      <c r="I11" s="24" t="n">
        <v>450194.02</v>
      </c>
      <c r="J11" s="24" t="n">
        <v>1247400</v>
      </c>
      <c r="K11" s="25" t="n">
        <f aca="false">(I11+J11)/2</f>
        <v>848797.01</v>
      </c>
      <c r="L11" s="26" t="n">
        <f aca="false">SQRT(((SUM((POWER(I11-K11,2)),(POWER(J11-K11,2)))/(COLUMNS(I11:J11)-1))))</f>
        <v>563709.754460467</v>
      </c>
      <c r="M11" s="26" t="n">
        <f aca="false">L11/K11*100</f>
        <v>66.4127874885501</v>
      </c>
      <c r="N11" s="27" t="n">
        <f aca="false">H11/2*(I11+J11)</f>
        <v>848797.01</v>
      </c>
    </row>
    <row r="12" s="28" customFormat="true" ht="108" hidden="false" customHeight="false" outlineLevel="0" collapsed="false">
      <c r="A12" s="17" t="n">
        <v>7</v>
      </c>
      <c r="B12" s="18" t="s">
        <v>20</v>
      </c>
      <c r="C12" s="29" t="s">
        <v>21</v>
      </c>
      <c r="D12" s="20" t="s">
        <v>22</v>
      </c>
      <c r="E12" s="20" t="s">
        <v>30</v>
      </c>
      <c r="F12" s="21" t="n">
        <v>0.19</v>
      </c>
      <c r="G12" s="22" t="s">
        <v>24</v>
      </c>
      <c r="H12" s="23" t="n">
        <v>1</v>
      </c>
      <c r="I12" s="24" t="n">
        <v>445800.5</v>
      </c>
      <c r="J12" s="24" t="n">
        <v>1197000</v>
      </c>
      <c r="K12" s="25" t="n">
        <f aca="false">(I12+J12)/2</f>
        <v>821400.25</v>
      </c>
      <c r="L12" s="26" t="n">
        <f aca="false">SQRT(((SUM((POWER(I12-K12,2)),(POWER(J12-K12,2)))/(COLUMNS(I12:J12)-1))))</f>
        <v>531178.260473944</v>
      </c>
      <c r="M12" s="26" t="n">
        <f aca="false">L12/K12*100</f>
        <v>64.667409155761</v>
      </c>
      <c r="N12" s="27" t="n">
        <f aca="false">H12/2*(I12+J12)</f>
        <v>821400.25</v>
      </c>
    </row>
    <row r="13" s="28" customFormat="true" ht="120" hidden="false" customHeight="false" outlineLevel="0" collapsed="false">
      <c r="A13" s="17" t="n">
        <v>8</v>
      </c>
      <c r="B13" s="18" t="s">
        <v>20</v>
      </c>
      <c r="C13" s="29" t="s">
        <v>21</v>
      </c>
      <c r="D13" s="29" t="s">
        <v>22</v>
      </c>
      <c r="E13" s="29" t="s">
        <v>31</v>
      </c>
      <c r="F13" s="30" t="n">
        <v>0.0401</v>
      </c>
      <c r="G13" s="22" t="s">
        <v>24</v>
      </c>
      <c r="H13" s="23" t="n">
        <v>1</v>
      </c>
      <c r="I13" s="24" t="n">
        <v>356731.21</v>
      </c>
      <c r="J13" s="24" t="n">
        <v>252630</v>
      </c>
      <c r="K13" s="25" t="n">
        <f aca="false">(I13+J13)/2</f>
        <v>304680.605</v>
      </c>
      <c r="L13" s="26" t="n">
        <f aca="false">SQRT(((SUM((POWER(I13-K13,2)),(POWER(J13-K13,2)))/(COLUMNS(I13:J13)-1))))</f>
        <v>73610.6715207249</v>
      </c>
      <c r="M13" s="26" t="n">
        <f aca="false">L13/K13*100</f>
        <v>24.1599466171222</v>
      </c>
      <c r="N13" s="27" t="n">
        <f aca="false">H13/2*(I13+J13)</f>
        <v>304680.605</v>
      </c>
    </row>
    <row r="14" s="28" customFormat="true" ht="108" hidden="false" customHeight="false" outlineLevel="0" collapsed="false">
      <c r="A14" s="17" t="n">
        <v>9</v>
      </c>
      <c r="B14" s="18" t="s">
        <v>20</v>
      </c>
      <c r="C14" s="29" t="s">
        <v>21</v>
      </c>
      <c r="D14" s="20" t="s">
        <v>22</v>
      </c>
      <c r="E14" s="20" t="s">
        <v>32</v>
      </c>
      <c r="F14" s="21" t="n">
        <v>0.038</v>
      </c>
      <c r="G14" s="22" t="s">
        <v>24</v>
      </c>
      <c r="H14" s="23" t="n">
        <v>1</v>
      </c>
      <c r="I14" s="24" t="n">
        <v>354691.54</v>
      </c>
      <c r="J14" s="24" t="n">
        <v>239400</v>
      </c>
      <c r="K14" s="25" t="n">
        <f aca="false">(I14+J14)/2</f>
        <v>297045.77</v>
      </c>
      <c r="L14" s="26" t="n">
        <f aca="false">SQRT(((SUM((POWER(I14-K14,2)),(POWER(J14-K14,2)))/(COLUMNS(I14:J14)-1))))</f>
        <v>81523.4297474401</v>
      </c>
      <c r="M14" s="26" t="n">
        <f aca="false">L14/K14*100</f>
        <v>27.4447367984537</v>
      </c>
      <c r="N14" s="27" t="n">
        <f aca="false">H14/2*(I14+J14)</f>
        <v>297045.77</v>
      </c>
    </row>
    <row r="15" s="28" customFormat="true" ht="120" hidden="false" customHeight="false" outlineLevel="0" collapsed="false">
      <c r="A15" s="17" t="n">
        <v>10</v>
      </c>
      <c r="B15" s="18" t="s">
        <v>20</v>
      </c>
      <c r="C15" s="29" t="s">
        <v>21</v>
      </c>
      <c r="D15" s="20" t="s">
        <v>22</v>
      </c>
      <c r="E15" s="20" t="s">
        <v>33</v>
      </c>
      <c r="F15" s="21" t="n">
        <v>0.025</v>
      </c>
      <c r="G15" s="22" t="s">
        <v>24</v>
      </c>
      <c r="H15" s="23" t="n">
        <v>1</v>
      </c>
      <c r="I15" s="24" t="n">
        <v>339828.14</v>
      </c>
      <c r="J15" s="24" t="n">
        <v>157500</v>
      </c>
      <c r="K15" s="25" t="n">
        <f aca="false">(I15+J15)/2</f>
        <v>248664.07</v>
      </c>
      <c r="L15" s="26" t="n">
        <f aca="false">SQRT(((SUM((POWER(I15-K15,2)),(POWER(J15-K15,2)))/(COLUMNS(I15:J15)-1))))</f>
        <v>128925.46419513</v>
      </c>
      <c r="M15" s="26" t="n">
        <f aca="false">L15/K15*100</f>
        <v>51.8472428264889</v>
      </c>
      <c r="N15" s="27" t="n">
        <f aca="false">H15/2*(I15+J15)</f>
        <v>248664.07</v>
      </c>
    </row>
    <row r="16" s="28" customFormat="true" ht="192" hidden="false" customHeight="false" outlineLevel="0" collapsed="false">
      <c r="A16" s="17" t="n">
        <v>11</v>
      </c>
      <c r="B16" s="18" t="s">
        <v>20</v>
      </c>
      <c r="C16" s="29" t="s">
        <v>21</v>
      </c>
      <c r="D16" s="29" t="s">
        <v>22</v>
      </c>
      <c r="E16" s="29" t="s">
        <v>34</v>
      </c>
      <c r="F16" s="30" t="n">
        <v>0.0253</v>
      </c>
      <c r="G16" s="22" t="s">
        <v>24</v>
      </c>
      <c r="H16" s="23" t="n">
        <v>1</v>
      </c>
      <c r="I16" s="24" t="n">
        <v>340119.53</v>
      </c>
      <c r="J16" s="24" t="n">
        <v>159390</v>
      </c>
      <c r="K16" s="25" t="n">
        <f aca="false">(I16+J16)/2</f>
        <v>249754.765</v>
      </c>
      <c r="L16" s="26" t="n">
        <f aca="false">SQRT(((SUM((POWER(I16-K16,2)),(POWER(J16-K16,2)))/(COLUMNS(I16:J16)-1))))</f>
        <v>127795.076223658</v>
      </c>
      <c r="M16" s="26" t="n">
        <f aca="false">L16/K16*100</f>
        <v>51.1682234465707</v>
      </c>
      <c r="N16" s="27" t="n">
        <f aca="false">H16/2*(I16+J16)</f>
        <v>249754.765</v>
      </c>
    </row>
    <row r="17" s="28" customFormat="true" ht="252" hidden="false" customHeight="false" outlineLevel="0" collapsed="false">
      <c r="A17" s="17" t="n">
        <v>12</v>
      </c>
      <c r="B17" s="18" t="s">
        <v>20</v>
      </c>
      <c r="C17" s="29" t="s">
        <v>21</v>
      </c>
      <c r="D17" s="29" t="s">
        <v>22</v>
      </c>
      <c r="E17" s="29" t="s">
        <v>35</v>
      </c>
      <c r="F17" s="30" t="n">
        <v>0.0253</v>
      </c>
      <c r="G17" s="22" t="s">
        <v>24</v>
      </c>
      <c r="H17" s="23" t="n">
        <v>1</v>
      </c>
      <c r="I17" s="24" t="n">
        <v>340119.53</v>
      </c>
      <c r="J17" s="24" t="n">
        <v>159390</v>
      </c>
      <c r="K17" s="25" t="n">
        <f aca="false">(I17+J17)/2</f>
        <v>249754.765</v>
      </c>
      <c r="L17" s="26" t="n">
        <f aca="false">SQRT(((SUM((POWER(I17-K17,2)),(POWER(J17-K17,2)))/(COLUMNS(I17:J17)-1))))</f>
        <v>127795.076223658</v>
      </c>
      <c r="M17" s="26" t="n">
        <f aca="false">L17/K17*100</f>
        <v>51.1682234465707</v>
      </c>
      <c r="N17" s="27" t="n">
        <f aca="false">H17/2*(I17+J17)</f>
        <v>249754.765</v>
      </c>
    </row>
    <row r="18" s="28" customFormat="true" ht="216" hidden="false" customHeight="false" outlineLevel="0" collapsed="false">
      <c r="A18" s="17" t="n">
        <v>13</v>
      </c>
      <c r="B18" s="18" t="s">
        <v>20</v>
      </c>
      <c r="C18" s="29" t="s">
        <v>21</v>
      </c>
      <c r="D18" s="20" t="s">
        <v>22</v>
      </c>
      <c r="E18" s="20" t="s">
        <v>36</v>
      </c>
      <c r="F18" s="21" t="n">
        <v>0.025</v>
      </c>
      <c r="G18" s="22" t="s">
        <v>24</v>
      </c>
      <c r="H18" s="23" t="n">
        <v>1</v>
      </c>
      <c r="I18" s="24" t="n">
        <v>339828.14</v>
      </c>
      <c r="J18" s="24" t="n">
        <v>157500</v>
      </c>
      <c r="K18" s="25" t="n">
        <f aca="false">(I18+J18)/2</f>
        <v>248664.07</v>
      </c>
      <c r="L18" s="26" t="n">
        <f aca="false">SQRT(((SUM((POWER(I18-K18,2)),(POWER(J18-K18,2)))/(COLUMNS(I18:J18)-1))))</f>
        <v>128925.46419513</v>
      </c>
      <c r="M18" s="26" t="n">
        <f aca="false">L18/K18*100</f>
        <v>51.8472428264889</v>
      </c>
      <c r="N18" s="27" t="n">
        <f aca="false">H18/2*(I18+J18)</f>
        <v>248664.07</v>
      </c>
    </row>
    <row r="19" s="28" customFormat="true" ht="180" hidden="false" customHeight="false" outlineLevel="0" collapsed="false">
      <c r="A19" s="17" t="n">
        <v>14</v>
      </c>
      <c r="B19" s="18" t="s">
        <v>20</v>
      </c>
      <c r="C19" s="29" t="s">
        <v>21</v>
      </c>
      <c r="D19" s="20" t="s">
        <v>22</v>
      </c>
      <c r="E19" s="20" t="s">
        <v>37</v>
      </c>
      <c r="F19" s="21" t="n">
        <v>0.02</v>
      </c>
      <c r="G19" s="22" t="s">
        <v>24</v>
      </c>
      <c r="H19" s="23" t="n">
        <v>1</v>
      </c>
      <c r="I19" s="24" t="n">
        <v>334463.35</v>
      </c>
      <c r="J19" s="24" t="n">
        <v>126000</v>
      </c>
      <c r="K19" s="25" t="n">
        <f aca="false">(I19+J19)/2</f>
        <v>230231.675</v>
      </c>
      <c r="L19" s="26" t="n">
        <f aca="false">SQRT(((SUM((POWER(I19-K19,2)),(POWER(J19-K19,2)))/(COLUMNS(I19:J19)-1))))</f>
        <v>147405.848413865</v>
      </c>
      <c r="M19" s="26" t="n">
        <f aca="false">L19/K19*100</f>
        <v>64.0250080332624</v>
      </c>
      <c r="N19" s="27" t="n">
        <f aca="false">H19/2*(I19+J19)</f>
        <v>230231.675</v>
      </c>
    </row>
    <row r="20" s="28" customFormat="true" ht="192" hidden="false" customHeight="false" outlineLevel="0" collapsed="false">
      <c r="A20" s="17" t="n">
        <v>15</v>
      </c>
      <c r="B20" s="18" t="s">
        <v>20</v>
      </c>
      <c r="C20" s="29" t="s">
        <v>21</v>
      </c>
      <c r="D20" s="29" t="s">
        <v>22</v>
      </c>
      <c r="E20" s="29" t="s">
        <v>38</v>
      </c>
      <c r="F20" s="30" t="n">
        <v>0.03</v>
      </c>
      <c r="G20" s="22" t="s">
        <v>24</v>
      </c>
      <c r="H20" s="23" t="n">
        <v>1</v>
      </c>
      <c r="I20" s="24" t="n">
        <v>344684.52</v>
      </c>
      <c r="J20" s="24" t="n">
        <v>189000</v>
      </c>
      <c r="K20" s="25" t="n">
        <f aca="false">(I20+J20)/2</f>
        <v>266842.26</v>
      </c>
      <c r="L20" s="26" t="n">
        <f aca="false">SQRT(((SUM((POWER(I20-K20,2)),(POWER(J20-K20,2)))/(COLUMNS(I20:J20)-1))))</f>
        <v>110085.579817773</v>
      </c>
      <c r="M20" s="26" t="n">
        <f aca="false">L20/K20*100</f>
        <v>41.2549270935468</v>
      </c>
      <c r="N20" s="27" t="n">
        <f aca="false">H20/2*(I20+J20)</f>
        <v>266842.26</v>
      </c>
    </row>
    <row r="21" s="28" customFormat="true" ht="144" hidden="false" customHeight="false" outlineLevel="0" collapsed="false">
      <c r="A21" s="17" t="n">
        <v>16</v>
      </c>
      <c r="B21" s="18" t="s">
        <v>20</v>
      </c>
      <c r="C21" s="29" t="s">
        <v>21</v>
      </c>
      <c r="D21" s="20" t="s">
        <v>22</v>
      </c>
      <c r="E21" s="20" t="s">
        <v>39</v>
      </c>
      <c r="F21" s="21" t="n">
        <v>0.053</v>
      </c>
      <c r="G21" s="22" t="s">
        <v>24</v>
      </c>
      <c r="H21" s="23" t="n">
        <v>1</v>
      </c>
      <c r="I21" s="24" t="n">
        <v>373318.28</v>
      </c>
      <c r="J21" s="24" t="n">
        <v>333900</v>
      </c>
      <c r="K21" s="25" t="n">
        <f aca="false">(I21+J21)/2</f>
        <v>353609.14</v>
      </c>
      <c r="L21" s="26" t="n">
        <f aca="false">SQRT(((SUM((POWER(I21-K21,2)),(POWER(J21-K21,2)))/(COLUMNS(I21:J21)-1))))</f>
        <v>27872.9330907101</v>
      </c>
      <c r="M21" s="26" t="n">
        <f aca="false">L21/K21*100</f>
        <v>7.88241307640127</v>
      </c>
      <c r="N21" s="27" t="n">
        <f aca="false">H21/2*(I21+J21)</f>
        <v>353609.14</v>
      </c>
    </row>
    <row r="22" s="28" customFormat="true" ht="120" hidden="false" customHeight="false" outlineLevel="0" collapsed="false">
      <c r="A22" s="17" t="n">
        <v>17</v>
      </c>
      <c r="B22" s="18" t="s">
        <v>20</v>
      </c>
      <c r="C22" s="29" t="s">
        <v>21</v>
      </c>
      <c r="D22" s="20" t="s">
        <v>22</v>
      </c>
      <c r="E22" s="20" t="s">
        <v>40</v>
      </c>
      <c r="F22" s="21" t="n">
        <v>0.064</v>
      </c>
      <c r="G22" s="22" t="s">
        <v>24</v>
      </c>
      <c r="H22" s="23" t="n">
        <v>1</v>
      </c>
      <c r="I22" s="24" t="n">
        <v>384510.73</v>
      </c>
      <c r="J22" s="24" t="n">
        <v>403200</v>
      </c>
      <c r="K22" s="25" t="n">
        <f aca="false">(I22+J22)/2</f>
        <v>393855.365</v>
      </c>
      <c r="L22" s="26" t="n">
        <f aca="false">SQRT(((SUM((POWER(I22-K22,2)),(POWER(J22-K22,2)))/(COLUMNS(I22:J22)-1))))</f>
        <v>13215.3095524263</v>
      </c>
      <c r="M22" s="26" t="n">
        <f aca="false">L22/K22*100</f>
        <v>3.35537121664607</v>
      </c>
      <c r="N22" s="27" t="n">
        <f aca="false">H22/2*(I22+J22)</f>
        <v>393855.365</v>
      </c>
    </row>
    <row r="23" s="28" customFormat="true" ht="108" hidden="false" customHeight="false" outlineLevel="0" collapsed="false">
      <c r="A23" s="17" t="n">
        <v>18</v>
      </c>
      <c r="B23" s="18" t="s">
        <v>20</v>
      </c>
      <c r="C23" s="29" t="s">
        <v>21</v>
      </c>
      <c r="D23" s="29" t="s">
        <v>22</v>
      </c>
      <c r="E23" s="29" t="s">
        <v>41</v>
      </c>
      <c r="F23" s="30" t="n">
        <v>0.064</v>
      </c>
      <c r="G23" s="22" t="s">
        <v>24</v>
      </c>
      <c r="H23" s="23" t="n">
        <v>1</v>
      </c>
      <c r="I23" s="24" t="n">
        <v>384510.73</v>
      </c>
      <c r="J23" s="24" t="n">
        <v>403200</v>
      </c>
      <c r="K23" s="25" t="n">
        <f aca="false">(I23+J23)/2</f>
        <v>393855.365</v>
      </c>
      <c r="L23" s="26" t="n">
        <f aca="false">SQRT(((SUM((POWER(I23-K23,2)),(POWER(J23-K23,2)))/(COLUMNS(I23:J23)-1))))</f>
        <v>13215.3095524263</v>
      </c>
      <c r="M23" s="26" t="n">
        <f aca="false">L23/K23*100</f>
        <v>3.35537121664607</v>
      </c>
      <c r="N23" s="27" t="n">
        <f aca="false">H23/2*(I23+J23)</f>
        <v>393855.365</v>
      </c>
    </row>
    <row r="24" s="28" customFormat="true" ht="216" hidden="false" customHeight="false" outlineLevel="0" collapsed="false">
      <c r="A24" s="17" t="n">
        <v>19</v>
      </c>
      <c r="B24" s="18" t="s">
        <v>20</v>
      </c>
      <c r="C24" s="29" t="s">
        <v>21</v>
      </c>
      <c r="D24" s="29" t="s">
        <v>22</v>
      </c>
      <c r="E24" s="29" t="s">
        <v>42</v>
      </c>
      <c r="F24" s="30" t="n">
        <v>0.0172</v>
      </c>
      <c r="G24" s="22" t="s">
        <v>24</v>
      </c>
      <c r="H24" s="23" t="n">
        <v>1</v>
      </c>
      <c r="I24" s="24" t="n">
        <v>331743.78</v>
      </c>
      <c r="J24" s="24" t="n">
        <v>108360</v>
      </c>
      <c r="K24" s="25" t="n">
        <f aca="false">(I24+J24)/2</f>
        <v>220051.89</v>
      </c>
      <c r="L24" s="26" t="n">
        <f aca="false">SQRT(((SUM((POWER(I24-K24,2)),(POWER(J24-K24,2)))/(COLUMNS(I24:J24)-1))))</f>
        <v>157956.185645084</v>
      </c>
      <c r="M24" s="26" t="n">
        <f aca="false">L24/K24*100</f>
        <v>71.7813355954743</v>
      </c>
      <c r="N24" s="27" t="n">
        <f aca="false">H24/2*(I24+J24)</f>
        <v>220051.89</v>
      </c>
    </row>
    <row r="25" s="28" customFormat="true" ht="168" hidden="false" customHeight="false" outlineLevel="0" collapsed="false">
      <c r="A25" s="17" t="n">
        <v>20</v>
      </c>
      <c r="B25" s="18" t="s">
        <v>20</v>
      </c>
      <c r="C25" s="29" t="s">
        <v>21</v>
      </c>
      <c r="D25" s="29" t="s">
        <v>22</v>
      </c>
      <c r="E25" s="29" t="s">
        <v>43</v>
      </c>
      <c r="F25" s="30" t="n">
        <v>0.0172</v>
      </c>
      <c r="G25" s="22" t="s">
        <v>24</v>
      </c>
      <c r="H25" s="23" t="n">
        <v>1</v>
      </c>
      <c r="I25" s="24" t="n">
        <v>331743.78</v>
      </c>
      <c r="J25" s="24" t="n">
        <v>108360</v>
      </c>
      <c r="K25" s="25" t="n">
        <f aca="false">(I25+J25)/2</f>
        <v>220051.89</v>
      </c>
      <c r="L25" s="26" t="n">
        <f aca="false">SQRT(((SUM((POWER(I25-K25,2)),(POWER(J25-K25,2)))/(COLUMNS(I25:J25)-1))))</f>
        <v>157956.185645084</v>
      </c>
      <c r="M25" s="26" t="n">
        <f aca="false">L25/K25*100</f>
        <v>71.7813355954743</v>
      </c>
      <c r="N25" s="27" t="n">
        <f aca="false">H25/2*(I25+J25)</f>
        <v>220051.89</v>
      </c>
    </row>
    <row r="26" s="28" customFormat="true" ht="132" hidden="false" customHeight="false" outlineLevel="0" collapsed="false">
      <c r="A26" s="17" t="n">
        <v>21</v>
      </c>
      <c r="B26" s="18" t="s">
        <v>20</v>
      </c>
      <c r="C26" s="29" t="s">
        <v>21</v>
      </c>
      <c r="D26" s="29" t="s">
        <v>22</v>
      </c>
      <c r="E26" s="29" t="s">
        <v>44</v>
      </c>
      <c r="F26" s="30" t="n">
        <v>0.34</v>
      </c>
      <c r="G26" s="22" t="s">
        <v>24</v>
      </c>
      <c r="H26" s="23" t="n">
        <v>1</v>
      </c>
      <c r="I26" s="24" t="n">
        <v>531624.35</v>
      </c>
      <c r="J26" s="24" t="n">
        <v>2142000</v>
      </c>
      <c r="K26" s="25" t="n">
        <f aca="false">(I26+J26)/2</f>
        <v>1336812.175</v>
      </c>
      <c r="L26" s="26" t="n">
        <f aca="false">SQRT(((SUM((POWER(I26-K26,2)),(POWER(J26-K26,2)))/(COLUMNS(I26:J26)-1))))</f>
        <v>1138707.54237269</v>
      </c>
      <c r="M26" s="26" t="n">
        <f aca="false">L26/K26*100</f>
        <v>85.1808177444744</v>
      </c>
      <c r="N26" s="27" t="n">
        <f aca="false">H26/2*(I26+J26)</f>
        <v>1336812.175</v>
      </c>
    </row>
    <row r="27" s="28" customFormat="true" ht="156" hidden="false" customHeight="false" outlineLevel="0" collapsed="false">
      <c r="A27" s="17" t="n">
        <v>22</v>
      </c>
      <c r="B27" s="18" t="s">
        <v>20</v>
      </c>
      <c r="C27" s="29" t="s">
        <v>21</v>
      </c>
      <c r="D27" s="29" t="s">
        <v>22</v>
      </c>
      <c r="E27" s="29" t="s">
        <v>45</v>
      </c>
      <c r="F27" s="30" t="n">
        <v>0.009</v>
      </c>
      <c r="G27" s="22" t="s">
        <v>24</v>
      </c>
      <c r="H27" s="23" t="n">
        <v>1</v>
      </c>
      <c r="I27" s="24" t="n">
        <v>322813.33</v>
      </c>
      <c r="J27" s="24" t="n">
        <v>56700</v>
      </c>
      <c r="K27" s="25" t="n">
        <f aca="false">(I27+J27)/2</f>
        <v>189756.665</v>
      </c>
      <c r="L27" s="26" t="n">
        <f aca="false">SQRT(((SUM((POWER(I27-K27,2)),(POWER(J27-K27,2)))/(COLUMNS(I27:J27)-1))))</f>
        <v>188170.540207134</v>
      </c>
      <c r="M27" s="26" t="n">
        <f aca="false">L27/K27*100</f>
        <v>99.1641269660454</v>
      </c>
      <c r="N27" s="27" t="n">
        <f aca="false">H27/2*(I27+J27)</f>
        <v>189756.665</v>
      </c>
    </row>
    <row r="28" s="28" customFormat="true" ht="144" hidden="false" customHeight="false" outlineLevel="0" collapsed="false">
      <c r="A28" s="17" t="n">
        <v>23</v>
      </c>
      <c r="B28" s="18" t="s">
        <v>20</v>
      </c>
      <c r="C28" s="29" t="s">
        <v>21</v>
      </c>
      <c r="D28" s="29" t="s">
        <v>22</v>
      </c>
      <c r="E28" s="29" t="s">
        <v>46</v>
      </c>
      <c r="F28" s="30" t="n">
        <v>0.01</v>
      </c>
      <c r="G28" s="22" t="s">
        <v>24</v>
      </c>
      <c r="H28" s="23" t="n">
        <v>1</v>
      </c>
      <c r="I28" s="24" t="n">
        <v>323784.6</v>
      </c>
      <c r="J28" s="24" t="n">
        <v>63000</v>
      </c>
      <c r="K28" s="25" t="n">
        <f aca="false">(I28+J28)/2</f>
        <v>193392.3</v>
      </c>
      <c r="L28" s="26" t="n">
        <f aca="false">SQRT(((SUM((POWER(I28-K28,2)),(POWER(J28-K28,2)))/(COLUMNS(I28:J28)-1))))</f>
        <v>184402.559089021</v>
      </c>
      <c r="M28" s="26" t="n">
        <f aca="false">L28/K28*100</f>
        <v>95.3515517882673</v>
      </c>
      <c r="N28" s="27" t="n">
        <f aca="false">H28/2*(I28+J28)</f>
        <v>193392.3</v>
      </c>
    </row>
    <row r="29" s="36" customFormat="true" ht="13.5" hidden="false" customHeight="true" outlineLevel="0" collapsed="false">
      <c r="A29" s="31" t="s">
        <v>47</v>
      </c>
      <c r="B29" s="31"/>
      <c r="C29" s="31"/>
      <c r="D29" s="31"/>
      <c r="E29" s="31"/>
      <c r="F29" s="31"/>
      <c r="G29" s="31"/>
      <c r="H29" s="32" t="n">
        <f aca="false">SUM(H6:H28)</f>
        <v>23</v>
      </c>
      <c r="I29" s="33" t="s">
        <v>48</v>
      </c>
      <c r="J29" s="33" t="s">
        <v>48</v>
      </c>
      <c r="K29" s="34" t="s">
        <v>48</v>
      </c>
      <c r="L29" s="34" t="s">
        <v>48</v>
      </c>
      <c r="M29" s="34" t="s">
        <v>48</v>
      </c>
      <c r="N29" s="35" t="n">
        <v>11317823.53</v>
      </c>
      <c r="P29" s="37"/>
    </row>
    <row r="30" s="39" customFormat="true" ht="15.75" hidden="false" customHeight="true" outlineLevel="0" collapsed="false">
      <c r="A30" s="38" t="s">
        <v>49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</row>
    <row r="31" s="42" customFormat="true" ht="15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1"/>
    </row>
    <row r="32" s="42" customFormat="true" ht="45.75" hidden="false" customHeight="true" outlineLevel="0" collapsed="false">
      <c r="A32" s="43" t="s">
        <v>50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s="44" customFormat="true" ht="11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s="44" customFormat="true" ht="11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s="44" customFormat="true" ht="11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s="44" customFormat="true" ht="11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44" customFormat="true" ht="11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44" customFormat="true" ht="11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44" customFormat="true" ht="11.25" hidden="false" customHeight="false" outlineLevel="0" collapsed="false">
      <c r="A39" s="1"/>
      <c r="B39" s="1"/>
      <c r="C39" s="1"/>
      <c r="D39" s="1"/>
      <c r="E39" s="45"/>
      <c r="F39" s="1"/>
      <c r="G39" s="1"/>
      <c r="H39" s="1"/>
      <c r="I39" s="1"/>
      <c r="J39" s="1"/>
      <c r="K39" s="1"/>
      <c r="L39" s="1"/>
      <c r="M39" s="1"/>
      <c r="N39" s="1"/>
    </row>
    <row r="40" s="44" customFormat="true" ht="11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s="44" customFormat="true" ht="11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s="44" customFormat="true" ht="11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s="44" customFormat="true" ht="11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s="44" customFormat="true" ht="11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s="44" customFormat="true" ht="11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s="44" customFormat="true" ht="11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s="44" customFormat="true" ht="11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s="44" customFormat="true" ht="11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s="44" customFormat="true" ht="11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s="44" customFormat="tru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s="44" customFormat="tru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s="44" customFormat="true" ht="11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s="44" customFormat="true" ht="11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s="44" customFormat="true" ht="11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s="44" customFormat="true" ht="11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s="44" customFormat="true" ht="11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s="44" customFormat="tru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s="44" customFormat="tru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s="44" customFormat="true" ht="11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s="44" customFormat="true" ht="11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s="44" customFormat="true" ht="11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s="44" customFormat="true" ht="11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s="44" customFormat="true" ht="11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s="44" customFormat="true" ht="11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s="44" customFormat="tru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s="44" customFormat="true" ht="11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s="44" customFormat="true" ht="11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44" customFormat="true" ht="11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s="44" customFormat="true" ht="11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s="46" customFormat="true" ht="11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s="44" customFormat="true" ht="11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s="44" customFormat="true" ht="11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s="44" customFormat="true" ht="11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s="44" customFormat="true" ht="11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s="44" customFormat="true" ht="11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s="44" customFormat="true" ht="11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s="44" customFormat="true" ht="11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s="44" customFormat="true" ht="11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s="44" customFormat="true" ht="11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s="44" customFormat="true" ht="11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s="47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s="48" customFormat="true" ht="12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s="49" customFormat="true" ht="12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25.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s="50" customFormat="tru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s="50" customFormat="tru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s="50" customFormat="true" ht="11.2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9.5" hidden="false" customHeight="true" outlineLevel="0" collapsed="false"/>
  </sheetData>
  <autoFilter ref="A5:N28"/>
  <mergeCells count="15">
    <mergeCell ref="A1:N1"/>
    <mergeCell ref="A3:N3"/>
    <mergeCell ref="A4:A5"/>
    <mergeCell ref="B4:C4"/>
    <mergeCell ref="D4:D5"/>
    <mergeCell ref="E4:E5"/>
    <mergeCell ref="F4:F5"/>
    <mergeCell ref="G4:G5"/>
    <mergeCell ref="H4:H5"/>
    <mergeCell ref="I4:J4"/>
    <mergeCell ref="K4:M4"/>
    <mergeCell ref="A29:G29"/>
    <mergeCell ref="A30:N30"/>
    <mergeCell ref="A31:K31"/>
    <mergeCell ref="A32:N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Подкопаев И.А.</dc:creator>
  <dc:description/>
  <dc:language>en-US</dc:language>
  <cp:lastModifiedBy>Дианов Эмир Валентинович</cp:lastModifiedBy>
  <cp:lastPrinted>2024-04-15T12:23:40Z</cp:lastPrinted>
  <dcterms:modified xsi:type="dcterms:W3CDTF">2024-05-14T11:14:45Z</dcterms:modified>
  <cp:revision>0</cp:revision>
  <dc:subject/>
  <dc:title/>
</cp:coreProperties>
</file>